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8127"/>
        <c:axId val="35776452"/>
      </c:lineChart>
      <c:catAx>
        <c:axId val="25848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52"/>
        <c:crossesAt val="1500"/>
        <c:auto val="1"/>
        <c:lblAlgn val="ctr"/>
        <c:lblOffset val="100"/>
        <c:noMultiLvlLbl val="0"/>
      </c:catAx>
      <c:valAx>
        <c:axId val="35776452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2549"/>
        <c:axId val="20200816"/>
      </c:lineChart>
      <c:catAx>
        <c:axId val="95862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816"/>
        <c:crossesAt val="2000"/>
        <c:auto val="1"/>
        <c:lblAlgn val="ctr"/>
        <c:lblOffset val="100"/>
        <c:noMultiLvlLbl val="0"/>
      </c:catAx>
      <c:valAx>
        <c:axId val="20200816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54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7172"/>
        <c:axId val="70249263"/>
      </c:lineChart>
      <c:catAx>
        <c:axId val="72027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263"/>
        <c:crossesAt val="2000"/>
        <c:auto val="1"/>
        <c:lblAlgn val="ctr"/>
        <c:lblOffset val="100"/>
        <c:noMultiLvlLbl val="0"/>
      </c:catAx>
      <c:valAx>
        <c:axId val="70249263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17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9412"/>
        <c:axId val="37743436"/>
      </c:lineChart>
      <c:catAx>
        <c:axId val="1882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36"/>
        <c:crossesAt val="1800"/>
        <c:auto val="1"/>
        <c:lblAlgn val="ctr"/>
        <c:lblOffset val="100"/>
        <c:noMultiLvlLbl val="0"/>
      </c:catAx>
      <c:valAx>
        <c:axId val="37743436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41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71210037"/>
        <c:axId val="57240971"/>
      </c:barChart>
      <c:catAx>
        <c:axId val="71210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971"/>
        <c:crossesAt val="1500"/>
        <c:auto val="1"/>
        <c:lblAlgn val="ctr"/>
        <c:lblOffset val="100"/>
        <c:noMultiLvlLbl val="0"/>
      </c:catAx>
      <c:valAx>
        <c:axId val="5724097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0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71747927"/>
        <c:axId val="69488952"/>
      </c:barChart>
      <c:catAx>
        <c:axId val="71747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952"/>
        <c:crossesAt val="1500"/>
        <c:auto val="1"/>
        <c:lblAlgn val="ctr"/>
        <c:lblOffset val="100"/>
        <c:noMultiLvlLbl val="0"/>
      </c:catAx>
      <c:valAx>
        <c:axId val="69488952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9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